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5557913"/>
        <c:axId val="52443580"/>
      </c:scatterChart>
      <c:valAx>
        <c:axId val="75557913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3580"/>
        <c:crossesAt val="0"/>
        <c:crossBetween val="midCat"/>
      </c:valAx>
      <c:valAx>
        <c:axId val="52443580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57913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